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07@2023&amp;24 lgk;d vfHk;Urk ¼vkbZ0Vh0½] fo|qr forj.k e.My] fctukSj ds iz;ksxkFkZ 01 ux Mhty pfyr okgu e; MªkbZoj lfgr ¼ebZ] 2023 ls 31 ekpZ] 2024 rd½ miyC/k djkus dk dk;ZA ¼okgu 3 o"kZ ls vf/kd iqjkuk u gks½</t>
    </r>
  </si>
  <si>
    <t xml:space="preserve">Contract No:  07/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gk;d vfHk;Urk ¼vkbZ0Vh0½] fo|qr forj.k e.My] fctukSj ds iz;ksxkFkZ 01 ux Mhty pfyr okgu e; MªkbZoj lfgr ¼ebZ] 2023 ls 31 ekpZ] 2024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1</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3-04-27T07:3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